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1" sheetId="1" state="visible" r:id="rId2"/>
  </sheets>
  <definedNames>
    <definedName function="false" hidden="false" localSheetId="0" name="_xlnm.Print_Area" vbProcedure="false">CUADRO01!$B$3:$L$28</definedName>
    <definedName function="false" hidden="false" name="A_IMPRESIÓN_IM" vbProcedure="false">NA()</definedName>
    <definedName function="false" hidden="false" name="\0" vbProcedure="false">#REF!</definedName>
    <definedName function="false" hidden="false" localSheetId="0" name="Imprimir_área_IM" vbProcedure="false">CUADRO01!$B$3:$D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C. 4</t>
  </si>
  <si>
    <t xml:space="preserve">Cuadro Nº 1</t>
  </si>
  <si>
    <t xml:space="preserve">MADRE DE DIOS: VALOR BRUTO DE LA PRODUCCION AGROPECUARIA SEGUN SUB-SECTORES</t>
  </si>
  <si>
    <t xml:space="preserve">PRINCIPALES</t>
  </si>
  <si>
    <t xml:space="preserve">Enero - Marzo</t>
  </si>
  <si>
    <t xml:space="preserve">Variación</t>
  </si>
  <si>
    <t xml:space="preserve">Enero</t>
  </si>
  <si>
    <t xml:space="preserve">Febrero</t>
  </si>
  <si>
    <t xml:space="preserve">Marzo</t>
  </si>
  <si>
    <t xml:space="preserve">Período :  Enero - Marzo  2020 / 2021*</t>
  </si>
  <si>
    <t xml:space="preserve">PRODUCTOS</t>
  </si>
  <si>
    <t xml:space="preserve">%</t>
  </si>
  <si>
    <t xml:space="preserve"> (Millones de Soles a Precios 2007)</t>
  </si>
  <si>
    <t xml:space="preserve">SECTOR AGROPECUARIO</t>
  </si>
  <si>
    <t xml:space="preserve">  ok</t>
  </si>
  <si>
    <t xml:space="preserve">SUB SECTOR AGRICOLA</t>
  </si>
  <si>
    <t xml:space="preserve">CONSUMO HUMANO</t>
  </si>
  <si>
    <t xml:space="preserve"> Arroz Cáscara</t>
  </si>
  <si>
    <t xml:space="preserve"> SUB SECTOR AGRICOLA</t>
  </si>
  <si>
    <t xml:space="preserve"> Papaya</t>
  </si>
  <si>
    <t xml:space="preserve"> Piña</t>
  </si>
  <si>
    <t xml:space="preserve">Consumo Humano</t>
  </si>
  <si>
    <t xml:space="preserve"> Plátano</t>
  </si>
  <si>
    <t xml:space="preserve">Consumo Industrial</t>
  </si>
  <si>
    <t xml:space="preserve">Maíz Choclo</t>
  </si>
  <si>
    <t xml:space="preserve">Consumo Pecuario</t>
  </si>
  <si>
    <t xml:space="preserve"> Tomate</t>
  </si>
  <si>
    <t xml:space="preserve"> Frijol G. S.</t>
  </si>
  <si>
    <t xml:space="preserve"> SUB SECTOR PECUARIO</t>
  </si>
  <si>
    <t xml:space="preserve"> Camote</t>
  </si>
  <si>
    <t xml:space="preserve">Col</t>
  </si>
  <si>
    <t xml:space="preserve">Carnes</t>
  </si>
  <si>
    <t xml:space="preserve"> Sandia</t>
  </si>
  <si>
    <t xml:space="preserve">Huevo</t>
  </si>
  <si>
    <t xml:space="preserve"> Yuca</t>
  </si>
  <si>
    <t xml:space="preserve">Leche</t>
  </si>
  <si>
    <t xml:space="preserve"> Cocotero</t>
  </si>
  <si>
    <t xml:space="preserve">Otros</t>
  </si>
  <si>
    <t xml:space="preserve"> Lima</t>
  </si>
  <si>
    <t xml:space="preserve"> Limón</t>
  </si>
  <si>
    <t xml:space="preserve"> */ Preliminar</t>
  </si>
  <si>
    <t xml:space="preserve"> Mandarina</t>
  </si>
  <si>
    <t xml:space="preserve">FUENTE : DRA-MDD - OEAI</t>
  </si>
  <si>
    <t xml:space="preserve"> Mango</t>
  </si>
  <si>
    <t xml:space="preserve"> Naranjo</t>
  </si>
  <si>
    <t xml:space="preserve">Falta el 2019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FALTA 2019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#,##0.00"/>
    <numFmt numFmtId="168" formatCode="#,##0.000"/>
    <numFmt numFmtId="169" formatCode="#,##0.000_);\(#,##0.000\)"/>
    <numFmt numFmtId="170" formatCode="#,##0.0"/>
    <numFmt numFmtId="171" formatCode="0.00_)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sz val="8.5"/>
      <name val="Arial"/>
      <family val="0"/>
    </font>
    <font>
      <sz val="8.5"/>
      <name val="MS Sans Serif"/>
      <family val="2"/>
    </font>
    <font>
      <sz val="8.5"/>
      <color rgb="FF0000FF"/>
      <name val="MS Sans Serif"/>
      <family val="2"/>
    </font>
    <font>
      <b val="true"/>
      <sz val="10"/>
      <color rgb="FFFF00FF"/>
      <name val="MS Sans Serif"/>
      <family val="2"/>
    </font>
    <font>
      <b val="true"/>
      <sz val="9"/>
      <color rgb="FFFF00FF"/>
      <name val="MS Sans Serif"/>
      <family val="2"/>
    </font>
    <font>
      <sz val="9"/>
      <color rgb="FFFF00FF"/>
      <name val="MS Sans Serif"/>
      <family val="2"/>
    </font>
    <font>
      <sz val="8.5"/>
      <color rgb="FF3366FF"/>
      <name val="MS Sans Serif"/>
      <family val="2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2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27" topLeftCell="A28" activePane="bottomLeft" state="frozen"/>
      <selection pane="topLeft" activeCell="A1" activeCellId="0" sqref="A1"/>
      <selection pane="bottomLeft" activeCell="H8" activeCellId="0" sqref="H8:I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3.8"/>
    <col collapsed="false" customWidth="true" hidden="false" outlineLevel="0" max="3" min="3" style="0" width="10.41"/>
    <col collapsed="false" customWidth="true" hidden="false" outlineLevel="0" max="4" min="4" style="0" width="10.17"/>
    <col collapsed="false" customWidth="true" hidden="false" outlineLevel="0" max="5" min="5" style="0" width="8.23"/>
    <col collapsed="false" customWidth="true" hidden="false" outlineLevel="0" max="7" min="6" style="0" width="9.71"/>
    <col collapsed="false" customWidth="true" hidden="false" outlineLevel="0" max="8" min="8" style="0" width="9.6"/>
    <col collapsed="false" customWidth="true" hidden="false" outlineLevel="0" max="10" min="10" style="0" width="9.6"/>
    <col collapsed="false" customWidth="true" hidden="false" outlineLevel="0" max="11" min="11" style="0" width="9.71"/>
    <col collapsed="false" customWidth="true" hidden="false" outlineLevel="0" max="12" min="12" style="0" width="9.03"/>
    <col collapsed="false" customWidth="true" hidden="false" outlineLevel="0" max="13" min="13" style="0" width="1.02"/>
    <col collapsed="false" customWidth="true" hidden="false" outlineLevel="0" max="14" min="14" style="0" width="5.59"/>
    <col collapsed="false" customWidth="true" hidden="false" outlineLevel="0" max="15" min="15" style="0" width="7.66"/>
    <col collapsed="false" customWidth="true" hidden="false" outlineLevel="0" max="18" min="18" style="0" width="7.66"/>
    <col collapsed="false" customWidth="true" hidden="false" outlineLevel="0" max="19" min="19" style="0" width="9.14"/>
    <col collapsed="false" customWidth="true" hidden="false" outlineLevel="0" max="20" min="20" style="0" width="8.68"/>
    <col collapsed="false" customWidth="true" hidden="false" outlineLevel="0" max="21" min="21" style="0" width="7.31"/>
    <col collapsed="false" customWidth="true" hidden="false" outlineLevel="0" max="22" min="22" style="0" width="9.14"/>
    <col collapsed="false" customWidth="true" hidden="false" outlineLevel="0" max="23" min="23" style="0" width="9.03"/>
    <col collapsed="false" customWidth="true" hidden="false" outlineLevel="0" max="24" min="24" style="0" width="7.2"/>
    <col collapsed="false" customWidth="true" hidden="false" outlineLevel="0" max="25" min="25" style="0" width="8.57"/>
    <col collapsed="false" customWidth="true" hidden="false" outlineLevel="0" max="26" min="26" style="0" width="8.23"/>
    <col collapsed="false" customWidth="true" hidden="false" outlineLevel="0" max="27" min="27" style="0" width="8.35"/>
    <col collapsed="false" customWidth="true" hidden="false" outlineLevel="0" max="28" min="28" style="0" width="0.9"/>
    <col collapsed="false" customWidth="true" hidden="false" outlineLevel="0" max="29" min="29" style="0" width="9.95"/>
  </cols>
  <sheetData>
    <row r="2" customFormat="false" ht="15.75" hidden="false" customHeight="false" outlineLevel="0" collapsed="false">
      <c r="S2" s="0" t="s">
        <v>0</v>
      </c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6.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O4" s="4" t="s">
        <v>3</v>
      </c>
      <c r="P4" s="5" t="s">
        <v>4</v>
      </c>
      <c r="Q4" s="5"/>
      <c r="R4" s="6" t="s">
        <v>5</v>
      </c>
      <c r="S4" s="5" t="s">
        <v>6</v>
      </c>
      <c r="T4" s="5"/>
      <c r="U4" s="6" t="s">
        <v>5</v>
      </c>
      <c r="V4" s="5" t="s">
        <v>7</v>
      </c>
      <c r="W4" s="5"/>
      <c r="X4" s="6" t="s">
        <v>5</v>
      </c>
      <c r="Y4" s="5" t="s">
        <v>8</v>
      </c>
      <c r="Z4" s="5"/>
      <c r="AA4" s="7" t="s">
        <v>5</v>
      </c>
    </row>
    <row r="5" customFormat="false" ht="16.5" hidden="false" customHeight="false" outlineLevel="0" collapsed="false">
      <c r="B5" s="3" t="s">
        <v>9</v>
      </c>
      <c r="C5" s="3"/>
      <c r="D5" s="3"/>
      <c r="E5" s="3"/>
      <c r="F5" s="3"/>
      <c r="G5" s="3"/>
      <c r="H5" s="3"/>
      <c r="I5" s="3"/>
      <c r="J5" s="3"/>
      <c r="K5" s="3"/>
      <c r="L5" s="3"/>
      <c r="O5" s="8" t="s">
        <v>10</v>
      </c>
      <c r="P5" s="9" t="n">
        <v>2020</v>
      </c>
      <c r="Q5" s="9" t="n">
        <v>2021</v>
      </c>
      <c r="R5" s="9" t="s">
        <v>11</v>
      </c>
      <c r="S5" s="9" t="n">
        <v>2020</v>
      </c>
      <c r="T5" s="9" t="n">
        <v>2021</v>
      </c>
      <c r="U5" s="9" t="s">
        <v>11</v>
      </c>
      <c r="V5" s="9" t="n">
        <v>2020</v>
      </c>
      <c r="W5" s="9" t="n">
        <v>2021</v>
      </c>
      <c r="X5" s="9" t="s">
        <v>11</v>
      </c>
      <c r="Y5" s="9" t="n">
        <v>2020</v>
      </c>
      <c r="Z5" s="9" t="n">
        <v>2021</v>
      </c>
      <c r="AA5" s="10" t="s">
        <v>11</v>
      </c>
    </row>
    <row r="6" customFormat="false" ht="16.5" hidden="false" customHeight="false" outlineLevel="0" collapsed="false">
      <c r="B6" s="3" t="s">
        <v>12</v>
      </c>
      <c r="C6" s="3"/>
      <c r="D6" s="3"/>
      <c r="E6" s="3"/>
      <c r="F6" s="3"/>
      <c r="G6" s="3"/>
      <c r="H6" s="3"/>
      <c r="I6" s="3"/>
      <c r="J6" s="3"/>
      <c r="K6" s="3"/>
      <c r="L6" s="3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6.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  <c r="O7" s="15" t="s">
        <v>13</v>
      </c>
      <c r="P7" s="16" t="n">
        <v>52.2640964382486</v>
      </c>
      <c r="Q7" s="16" t="n">
        <v>53.9872763059927</v>
      </c>
      <c r="R7" s="17" t="n">
        <v>3.2970623911581</v>
      </c>
      <c r="S7" s="18" t="n">
        <v>15.7640690749574</v>
      </c>
      <c r="T7" s="18" t="n">
        <v>16.4994331685412</v>
      </c>
      <c r="U7" s="17" t="n">
        <v>4.66481141440871</v>
      </c>
      <c r="V7" s="16" t="n">
        <v>20.3750681279295</v>
      </c>
      <c r="W7" s="16" t="n">
        <v>19.7865393719606</v>
      </c>
      <c r="X7" s="17" t="n">
        <v>-2.88847503367191</v>
      </c>
      <c r="Y7" s="18" t="n">
        <v>16.1249592353618</v>
      </c>
      <c r="Z7" s="18" t="n">
        <v>17.7013037654909</v>
      </c>
      <c r="AA7" s="19" t="n">
        <v>9.77580474542963</v>
      </c>
    </row>
    <row r="8" customFormat="false" ht="16.5" hidden="false" customHeight="false" outlineLevel="0" collapsed="false">
      <c r="B8" s="4" t="s">
        <v>3</v>
      </c>
      <c r="C8" s="5" t="s">
        <v>4</v>
      </c>
      <c r="D8" s="5"/>
      <c r="E8" s="20" t="s">
        <v>5</v>
      </c>
      <c r="F8" s="5" t="s">
        <v>6</v>
      </c>
      <c r="G8" s="5"/>
      <c r="H8" s="5" t="s">
        <v>7</v>
      </c>
      <c r="I8" s="5"/>
      <c r="J8" s="5" t="s">
        <v>8</v>
      </c>
      <c r="K8" s="5"/>
      <c r="L8" s="21" t="s">
        <v>5</v>
      </c>
      <c r="M8" s="22"/>
      <c r="N8" s="23" t="s">
        <v>14</v>
      </c>
      <c r="O8" s="24"/>
      <c r="P8" s="25"/>
      <c r="Q8" s="25"/>
      <c r="R8" s="26"/>
      <c r="S8" s="27"/>
      <c r="T8" s="25"/>
      <c r="U8" s="26"/>
      <c r="V8" s="25"/>
      <c r="W8" s="28"/>
      <c r="X8" s="26"/>
      <c r="Y8" s="28"/>
      <c r="Z8" s="25"/>
      <c r="AA8" s="29"/>
    </row>
    <row r="9" customFormat="false" ht="16.5" hidden="false" customHeight="false" outlineLevel="0" collapsed="false">
      <c r="B9" s="8" t="s">
        <v>10</v>
      </c>
      <c r="C9" s="9" t="n">
        <v>2020</v>
      </c>
      <c r="D9" s="9" t="n">
        <v>2021</v>
      </c>
      <c r="E9" s="30" t="s">
        <v>11</v>
      </c>
      <c r="F9" s="9" t="n">
        <v>2020</v>
      </c>
      <c r="G9" s="9" t="n">
        <v>2021</v>
      </c>
      <c r="H9" s="9" t="n">
        <v>2020</v>
      </c>
      <c r="I9" s="9" t="n">
        <v>2021</v>
      </c>
      <c r="J9" s="9" t="n">
        <v>2020</v>
      </c>
      <c r="K9" s="9" t="n">
        <v>2021</v>
      </c>
      <c r="L9" s="31" t="s">
        <v>11</v>
      </c>
      <c r="M9" s="32"/>
      <c r="N9" s="32"/>
      <c r="O9" s="33" t="s">
        <v>15</v>
      </c>
      <c r="P9" s="34" t="n">
        <v>33.7261797566826</v>
      </c>
      <c r="Q9" s="34" t="n">
        <v>34.3177648652057</v>
      </c>
      <c r="R9" s="35" t="n">
        <v>1.75408277128077</v>
      </c>
      <c r="S9" s="34" t="n">
        <v>9.3813987755819</v>
      </c>
      <c r="T9" s="34" t="n">
        <v>10.1206813785999</v>
      </c>
      <c r="U9" s="35" t="n">
        <v>7.88030250821679</v>
      </c>
      <c r="V9" s="34" t="n">
        <v>13.9613187798993</v>
      </c>
      <c r="W9" s="34" t="n">
        <v>13.3074587236418</v>
      </c>
      <c r="X9" s="35" t="n">
        <v>-4.6833688605323</v>
      </c>
      <c r="Y9" s="34" t="n">
        <v>10.3834622012014</v>
      </c>
      <c r="Z9" s="34" t="n">
        <v>10.889624762964</v>
      </c>
      <c r="AA9" s="36" t="n">
        <v>4.8746993243163</v>
      </c>
    </row>
    <row r="10" customFormat="false" ht="16.5" hidden="false" customHeight="fals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9"/>
      <c r="O10" s="24"/>
      <c r="P10" s="25"/>
      <c r="Q10" s="25"/>
      <c r="R10" s="40"/>
      <c r="S10" s="25"/>
      <c r="T10" s="25"/>
      <c r="U10" s="40"/>
      <c r="V10" s="25"/>
      <c r="W10" s="25"/>
      <c r="X10" s="40"/>
      <c r="Y10" s="25"/>
      <c r="Z10" s="25"/>
      <c r="AA10" s="41"/>
    </row>
    <row r="11" customFormat="false" ht="16.5" hidden="false" customHeight="false" outlineLevel="0" collapsed="false">
      <c r="B11" s="15" t="s">
        <v>13</v>
      </c>
      <c r="C11" s="42" t="n">
        <f aca="false">SUM(C13+C19)</f>
        <v>52.2640964382486</v>
      </c>
      <c r="D11" s="43" t="n">
        <f aca="false">SUM(D13+D19)</f>
        <v>53.9872763059927</v>
      </c>
      <c r="E11" s="44" t="n">
        <f aca="false">SUM((D11/C11)-1)*100</f>
        <v>3.29706239115808</v>
      </c>
      <c r="F11" s="45" t="n">
        <f aca="false">SUM(F13+F19)</f>
        <v>15.7640690749574</v>
      </c>
      <c r="G11" s="46" t="n">
        <f aca="false">SUM(G13+G19)</f>
        <v>16.4994331685412</v>
      </c>
      <c r="H11" s="45" t="n">
        <f aca="false">SUM(H13+H19)</f>
        <v>20.3750681279295</v>
      </c>
      <c r="I11" s="46" t="n">
        <f aca="false">SUM(I13+I19)</f>
        <v>19.7865393719606</v>
      </c>
      <c r="J11" s="45" t="n">
        <f aca="false">SUM(J13+J19)</f>
        <v>16.1249592353618</v>
      </c>
      <c r="K11" s="46" t="n">
        <f aca="false">SUM(K13+K19)</f>
        <v>17.7013037654908</v>
      </c>
      <c r="L11" s="44" t="n">
        <f aca="false">SUM((K11/J11)-1)*100</f>
        <v>9.77580474542958</v>
      </c>
      <c r="M11" s="47"/>
      <c r="N11" s="48"/>
      <c r="O11" s="33" t="s">
        <v>16</v>
      </c>
      <c r="P11" s="34" t="n">
        <v>11.2880425916262</v>
      </c>
      <c r="Q11" s="49" t="n">
        <v>11.1002389499294</v>
      </c>
      <c r="R11" s="35" t="n">
        <v>-1.66373966232261</v>
      </c>
      <c r="S11" s="34" t="n">
        <v>3.2456522711175</v>
      </c>
      <c r="T11" s="49" t="n">
        <v>3.3335841656561</v>
      </c>
      <c r="U11" s="35" t="n">
        <v>2.70922104999016</v>
      </c>
      <c r="V11" s="34" t="n">
        <v>4.59020041759645</v>
      </c>
      <c r="W11" s="49" t="n">
        <v>3.8060248023923</v>
      </c>
      <c r="X11" s="35" t="n">
        <v>-17.0836901194559</v>
      </c>
      <c r="Y11" s="34" t="n">
        <v>3.4521899029122</v>
      </c>
      <c r="Z11" s="49" t="n">
        <v>3.960629981881</v>
      </c>
      <c r="AA11" s="36" t="n">
        <v>14.728044901003</v>
      </c>
    </row>
    <row r="12" customFormat="false" ht="16.5" hidden="false" customHeight="false" outlineLevel="0" collapsed="false">
      <c r="B12" s="37"/>
      <c r="C12" s="50"/>
      <c r="D12" s="51"/>
      <c r="E12" s="52"/>
      <c r="F12" s="51"/>
      <c r="G12" s="53"/>
      <c r="H12" s="51"/>
      <c r="I12" s="53"/>
      <c r="J12" s="51"/>
      <c r="K12" s="51"/>
      <c r="L12" s="54"/>
      <c r="M12" s="55"/>
      <c r="N12" s="56"/>
      <c r="O12" s="57" t="s">
        <v>17</v>
      </c>
      <c r="P12" s="58" t="n">
        <v>4.077368467758</v>
      </c>
      <c r="Q12" s="59" t="n">
        <v>3.376612875078</v>
      </c>
      <c r="R12" s="40" t="n">
        <v>-17.1864671594255</v>
      </c>
      <c r="S12" s="25" t="n">
        <v>0.914085850032</v>
      </c>
      <c r="T12" s="60" t="n">
        <v>0.84082503807</v>
      </c>
      <c r="U12" s="40" t="n">
        <v>-8.01465332380272</v>
      </c>
      <c r="V12" s="25" t="n">
        <v>2.002870559358</v>
      </c>
      <c r="W12" s="60" t="n">
        <v>1.200431899908</v>
      </c>
      <c r="X12" s="35" t="n">
        <v>-40.0644293112588</v>
      </c>
      <c r="Y12" s="25" t="n">
        <v>1.160412058368</v>
      </c>
      <c r="Z12" s="60" t="n">
        <v>1.3353559371</v>
      </c>
      <c r="AA12" s="36" t="n">
        <v>15.0760135135135</v>
      </c>
    </row>
    <row r="13" customFormat="false" ht="15.75" hidden="false" customHeight="false" outlineLevel="0" collapsed="false">
      <c r="B13" s="33" t="s">
        <v>18</v>
      </c>
      <c r="C13" s="61" t="n">
        <f aca="false">SUM(C15:C17)</f>
        <v>33.7261797566826</v>
      </c>
      <c r="D13" s="62" t="n">
        <f aca="false">SUM(D15:D17)</f>
        <v>34.3177648652057</v>
      </c>
      <c r="E13" s="63" t="n">
        <f aca="false">SUM((D13/C13)-1)*100</f>
        <v>1.75408277128075</v>
      </c>
      <c r="F13" s="50" t="n">
        <f aca="false">SUM(F15:F17)</f>
        <v>9.3813987755819</v>
      </c>
      <c r="G13" s="64" t="n">
        <f aca="false">SUM(G15:G17)</f>
        <v>10.1206813785999</v>
      </c>
      <c r="H13" s="50" t="n">
        <f aca="false">SUM(H15:H17)</f>
        <v>13.9613187798993</v>
      </c>
      <c r="I13" s="64" t="n">
        <f aca="false">SUM(I15:I17)</f>
        <v>13.3074587236418</v>
      </c>
      <c r="J13" s="50" t="n">
        <f aca="false">SUM(J15:J17)</f>
        <v>10.3834622012014</v>
      </c>
      <c r="K13" s="64" t="n">
        <f aca="false">SUM(K15:K17)</f>
        <v>10.889624762964</v>
      </c>
      <c r="L13" s="63" t="n">
        <f aca="false">SUM((K13/J13)-1)*100</f>
        <v>4.87469932431626</v>
      </c>
      <c r="M13" s="48"/>
      <c r="N13" s="65"/>
      <c r="O13" s="57" t="s">
        <v>19</v>
      </c>
      <c r="P13" s="58" t="n">
        <v>2.22274592</v>
      </c>
      <c r="Q13" s="59" t="n">
        <v>2.03832533</v>
      </c>
      <c r="R13" s="40" t="n">
        <v>-8.29697125256674</v>
      </c>
      <c r="S13" s="25" t="n">
        <v>0.6546717</v>
      </c>
      <c r="T13" s="60" t="n">
        <v>0.60960062</v>
      </c>
      <c r="U13" s="40" t="n">
        <v>-6.88453159041393</v>
      </c>
      <c r="V13" s="25" t="n">
        <v>0.84094648</v>
      </c>
      <c r="W13" s="60" t="n">
        <v>0.66950522</v>
      </c>
      <c r="X13" s="40" t="n">
        <v>-20.3867028493894</v>
      </c>
      <c r="Y13" s="25" t="n">
        <v>0.72712774</v>
      </c>
      <c r="Z13" s="60" t="n">
        <v>0.75921949</v>
      </c>
      <c r="AA13" s="41" t="n">
        <v>4.41349548842684</v>
      </c>
    </row>
    <row r="14" customFormat="false" ht="15.75" hidden="false" customHeight="false" outlineLevel="0" collapsed="false">
      <c r="B14" s="11"/>
      <c r="C14" s="66"/>
      <c r="D14" s="66"/>
      <c r="E14" s="67"/>
      <c r="F14" s="66"/>
      <c r="G14" s="66"/>
      <c r="H14" s="66"/>
      <c r="I14" s="66"/>
      <c r="J14" s="66"/>
      <c r="K14" s="66"/>
      <c r="L14" s="68"/>
      <c r="M14" s="55"/>
      <c r="N14" s="56"/>
      <c r="O14" s="57" t="s">
        <v>20</v>
      </c>
      <c r="P14" s="58" t="n">
        <v>0.587791302144</v>
      </c>
      <c r="Q14" s="59" t="n">
        <v>0.5257140864</v>
      </c>
      <c r="R14" s="40" t="n">
        <v>-10.5610980491834</v>
      </c>
      <c r="S14" s="25" t="n">
        <v>0.16733208576</v>
      </c>
      <c r="T14" s="60" t="n">
        <v>0.16135593984</v>
      </c>
      <c r="U14" s="40" t="n">
        <v>-3.57142857142856</v>
      </c>
      <c r="V14" s="25" t="n">
        <v>0.216523236864</v>
      </c>
      <c r="W14" s="60" t="n">
        <v>0.18694131456</v>
      </c>
      <c r="X14" s="40" t="n">
        <v>-13.6622390891841</v>
      </c>
      <c r="Y14" s="25" t="n">
        <v>0.20393597952</v>
      </c>
      <c r="Z14" s="60" t="n">
        <v>0.177416832</v>
      </c>
      <c r="AA14" s="41" t="n">
        <v>-13.003663003663</v>
      </c>
    </row>
    <row r="15" customFormat="false" ht="15.75" hidden="false" customHeight="false" outlineLevel="0" collapsed="false">
      <c r="B15" s="69" t="s">
        <v>21</v>
      </c>
      <c r="C15" s="34" t="n">
        <v>11.2880425916262</v>
      </c>
      <c r="D15" s="49" t="n">
        <v>11.1002389499294</v>
      </c>
      <c r="E15" s="70" t="n">
        <f aca="false">SUM((D15/C15)-1)*100</f>
        <v>-1.66373966232261</v>
      </c>
      <c r="F15" s="34" t="n">
        <v>3.2456522711175</v>
      </c>
      <c r="G15" s="49" t="n">
        <v>3.3335841656561</v>
      </c>
      <c r="H15" s="34" t="n">
        <v>4.59020041759645</v>
      </c>
      <c r="I15" s="49" t="n">
        <v>3.8060248023923</v>
      </c>
      <c r="J15" s="34" t="n">
        <v>3.4521899029122</v>
      </c>
      <c r="K15" s="49" t="n">
        <v>3.960629981881</v>
      </c>
      <c r="L15" s="70" t="n">
        <f aca="false">SUM((K15/J15)-1)*100</f>
        <v>14.728044901003</v>
      </c>
      <c r="M15" s="71"/>
      <c r="N15" s="72"/>
      <c r="O15" s="57" t="s">
        <v>22</v>
      </c>
      <c r="P15" s="58" t="n">
        <v>2.4185080668</v>
      </c>
      <c r="Q15" s="59" t="n">
        <v>2.96690646458</v>
      </c>
      <c r="R15" s="40" t="n">
        <v>22.6750700280112</v>
      </c>
      <c r="S15" s="25" t="n">
        <v>0.829880219</v>
      </c>
      <c r="T15" s="60" t="n">
        <v>0.99517880956</v>
      </c>
      <c r="U15" s="40" t="n">
        <v>19.9183673469388</v>
      </c>
      <c r="V15" s="25" t="n">
        <v>0.89694808976</v>
      </c>
      <c r="W15" s="60" t="n">
        <v>1.00906660098</v>
      </c>
      <c r="X15" s="40" t="n">
        <v>12.5</v>
      </c>
      <c r="Y15" s="25" t="n">
        <v>0.69167975804</v>
      </c>
      <c r="Z15" s="60" t="n">
        <v>0.96266105404</v>
      </c>
      <c r="AA15" s="41" t="n">
        <v>39.1772771792361</v>
      </c>
    </row>
    <row r="16" customFormat="false" ht="15.75" hidden="false" customHeight="false" outlineLevel="0" collapsed="false">
      <c r="B16" s="69" t="s">
        <v>23</v>
      </c>
      <c r="C16" s="73" t="n">
        <v>12.9944273195164</v>
      </c>
      <c r="D16" s="74" t="n">
        <v>14.1865478604963</v>
      </c>
      <c r="E16" s="70" t="n">
        <f aca="false">SUM((D16/C16)-1)*100</f>
        <v>9.17409064414443</v>
      </c>
      <c r="F16" s="34" t="n">
        <v>3.1707091679644</v>
      </c>
      <c r="G16" s="49" t="n">
        <v>3.5887950357638</v>
      </c>
      <c r="H16" s="34" t="n">
        <v>6.0341020162228</v>
      </c>
      <c r="I16" s="49" t="n">
        <v>6.4273239987095</v>
      </c>
      <c r="J16" s="34" t="n">
        <v>3.7896161353292</v>
      </c>
      <c r="K16" s="49" t="n">
        <v>4.170428826023</v>
      </c>
      <c r="L16" s="70" t="n">
        <f aca="false">SUM((K16/J16)-1)*100</f>
        <v>10.0488460333389</v>
      </c>
      <c r="M16" s="71"/>
      <c r="N16" s="72"/>
      <c r="O16" s="57" t="s">
        <v>24</v>
      </c>
      <c r="P16" s="58" t="n">
        <v>0</v>
      </c>
      <c r="Q16" s="59" t="n">
        <v>0</v>
      </c>
      <c r="R16" s="40" t="n">
        <v>0</v>
      </c>
      <c r="S16" s="25" t="n">
        <v>0</v>
      </c>
      <c r="T16" s="60" t="n">
        <v>0</v>
      </c>
      <c r="U16" s="40" t="n">
        <v>0</v>
      </c>
      <c r="V16" s="25" t="n">
        <v>0</v>
      </c>
      <c r="W16" s="60" t="n">
        <v>0</v>
      </c>
      <c r="X16" s="40" t="n">
        <v>0</v>
      </c>
      <c r="Y16" s="25" t="n">
        <v>0</v>
      </c>
      <c r="Z16" s="60" t="n">
        <v>0</v>
      </c>
      <c r="AA16" s="41" t="n">
        <v>0</v>
      </c>
    </row>
    <row r="17" customFormat="false" ht="15.75" hidden="false" customHeight="false" outlineLevel="0" collapsed="false">
      <c r="B17" s="69" t="s">
        <v>25</v>
      </c>
      <c r="C17" s="73" t="n">
        <v>9.44370984554</v>
      </c>
      <c r="D17" s="74" t="n">
        <v>9.03097805478</v>
      </c>
      <c r="E17" s="67" t="n">
        <f aca="false">SUM((D17/C17)-1)*100</f>
        <v>-4.37044125148468</v>
      </c>
      <c r="F17" s="34" t="n">
        <v>2.9650373365</v>
      </c>
      <c r="G17" s="49" t="n">
        <v>3.19830217718</v>
      </c>
      <c r="H17" s="34" t="n">
        <v>3.33701634608</v>
      </c>
      <c r="I17" s="49" t="n">
        <v>3.07410992254</v>
      </c>
      <c r="J17" s="34" t="n">
        <v>3.14165616296</v>
      </c>
      <c r="K17" s="49" t="n">
        <v>2.75856595506</v>
      </c>
      <c r="L17" s="70" t="n">
        <f aca="false">SUM((K17/J17)-1)*100</f>
        <v>-12.1938935398666</v>
      </c>
      <c r="M17" s="71"/>
      <c r="N17" s="72"/>
      <c r="O17" s="57" t="s">
        <v>26</v>
      </c>
      <c r="P17" s="58" t="n">
        <v>0</v>
      </c>
      <c r="Q17" s="59" t="n">
        <v>0</v>
      </c>
      <c r="R17" s="40" t="n">
        <v>0</v>
      </c>
      <c r="S17" s="25" t="n">
        <v>0</v>
      </c>
      <c r="T17" s="60" t="n">
        <v>0</v>
      </c>
      <c r="U17" s="40" t="n">
        <v>0</v>
      </c>
      <c r="V17" s="25" t="n">
        <v>0</v>
      </c>
      <c r="W17" s="60" t="n">
        <v>0</v>
      </c>
      <c r="X17" s="40" t="n">
        <v>0</v>
      </c>
      <c r="Y17" s="25" t="n">
        <v>0</v>
      </c>
      <c r="Z17" s="60" t="n">
        <v>0</v>
      </c>
      <c r="AA17" s="41" t="n">
        <v>0</v>
      </c>
    </row>
    <row r="18" customFormat="false" ht="15.75" hidden="false" customHeight="false" outlineLevel="0" collapsed="false">
      <c r="B18" s="11"/>
      <c r="C18" s="66"/>
      <c r="D18" s="66"/>
      <c r="E18" s="67"/>
      <c r="F18" s="66"/>
      <c r="G18" s="66"/>
      <c r="H18" s="66"/>
      <c r="I18" s="66"/>
      <c r="J18" s="66"/>
      <c r="K18" s="66"/>
      <c r="L18" s="67"/>
      <c r="M18" s="55"/>
      <c r="N18" s="72"/>
      <c r="O18" s="57" t="s">
        <v>27</v>
      </c>
      <c r="P18" s="58" t="n">
        <v>0</v>
      </c>
      <c r="Q18" s="59" t="n">
        <v>0</v>
      </c>
      <c r="R18" s="40" t="n">
        <v>0</v>
      </c>
      <c r="S18" s="25" t="n">
        <v>0</v>
      </c>
      <c r="T18" s="60" t="n">
        <v>0</v>
      </c>
      <c r="U18" s="40" t="n">
        <v>0</v>
      </c>
      <c r="V18" s="25" t="n">
        <v>0</v>
      </c>
      <c r="W18" s="60" t="n">
        <v>0</v>
      </c>
      <c r="X18" s="40" t="n">
        <v>0</v>
      </c>
      <c r="Y18" s="25" t="n">
        <v>0</v>
      </c>
      <c r="Z18" s="60" t="n">
        <v>0</v>
      </c>
      <c r="AA18" s="41" t="n">
        <v>0</v>
      </c>
    </row>
    <row r="19" customFormat="false" ht="15.75" hidden="false" customHeight="false" outlineLevel="0" collapsed="false">
      <c r="B19" s="33" t="s">
        <v>28</v>
      </c>
      <c r="C19" s="61" t="n">
        <f aca="false">SUM(C21:C24)</f>
        <v>18.5379166815661</v>
      </c>
      <c r="D19" s="62" t="n">
        <f aca="false">SUM(D21:D24)</f>
        <v>19.669511440787</v>
      </c>
      <c r="E19" s="63" t="n">
        <f aca="false">SUM((D19/C19)-1)*100</f>
        <v>6.10421752702222</v>
      </c>
      <c r="F19" s="61" t="n">
        <f aca="false">SUM(F21:F24)</f>
        <v>6.38267029937546</v>
      </c>
      <c r="G19" s="62" t="n">
        <f aca="false">SUM(G21:G24)</f>
        <v>6.37875178994134</v>
      </c>
      <c r="H19" s="61" t="n">
        <f aca="false">SUM(H21:H24)</f>
        <v>6.41374934803027</v>
      </c>
      <c r="I19" s="62" t="n">
        <f aca="false">SUM(I21:I24)</f>
        <v>6.47908064831883</v>
      </c>
      <c r="J19" s="61" t="n">
        <f aca="false">SUM(J21:J24)</f>
        <v>5.74149703416036</v>
      </c>
      <c r="K19" s="62" t="n">
        <f aca="false">SUM(K21:K24)</f>
        <v>6.81167900252685</v>
      </c>
      <c r="L19" s="63" t="n">
        <f aca="false">SUM((K19/J19)-1)*100</f>
        <v>18.6394238645285</v>
      </c>
      <c r="M19" s="48"/>
      <c r="N19" s="65"/>
      <c r="O19" s="57" t="s">
        <v>29</v>
      </c>
      <c r="P19" s="58" t="n">
        <v>0.0465002131482</v>
      </c>
      <c r="Q19" s="59" t="n">
        <v>0.0516698241822</v>
      </c>
      <c r="R19" s="40" t="n">
        <v>11.1173921236103</v>
      </c>
      <c r="S19" s="25" t="n">
        <v>0.016604089677</v>
      </c>
      <c r="T19" s="60" t="n">
        <v>0.0194254706142</v>
      </c>
      <c r="U19" s="40" t="n">
        <v>16.9920844327177</v>
      </c>
      <c r="V19" s="25" t="n">
        <v>0.0162492265467</v>
      </c>
      <c r="W19" s="60" t="n">
        <v>0.018487930986</v>
      </c>
      <c r="X19" s="40" t="n">
        <v>13.7772984631976</v>
      </c>
      <c r="Y19" s="25" t="n">
        <v>0.0136468969245</v>
      </c>
      <c r="Z19" s="60" t="n">
        <v>0.013756422582</v>
      </c>
      <c r="AA19" s="41" t="n">
        <v>0.802568218298561</v>
      </c>
    </row>
    <row r="20" customFormat="false" ht="15.75" hidden="false" customHeight="false" outlineLevel="0" collapsed="false">
      <c r="B20" s="37"/>
      <c r="C20" s="51"/>
      <c r="D20" s="51"/>
      <c r="E20" s="75"/>
      <c r="F20" s="51"/>
      <c r="G20" s="51"/>
      <c r="H20" s="51"/>
      <c r="I20" s="51"/>
      <c r="J20" s="51"/>
      <c r="K20" s="51"/>
      <c r="L20" s="75"/>
      <c r="M20" s="55"/>
      <c r="N20" s="72"/>
      <c r="O20" s="76" t="s">
        <v>30</v>
      </c>
      <c r="P20" s="58" t="n">
        <v>0</v>
      </c>
      <c r="Q20" s="59" t="n">
        <v>0</v>
      </c>
      <c r="R20" s="40" t="n">
        <v>0</v>
      </c>
      <c r="S20" s="25" t="n">
        <v>0</v>
      </c>
      <c r="T20" s="60" t="n">
        <v>0</v>
      </c>
      <c r="U20" s="40" t="n">
        <v>0</v>
      </c>
      <c r="V20" s="25" t="n">
        <v>0</v>
      </c>
      <c r="W20" s="60" t="n">
        <v>0</v>
      </c>
      <c r="X20" s="40" t="n">
        <v>0</v>
      </c>
      <c r="Y20" s="25" t="n">
        <v>0</v>
      </c>
      <c r="Z20" s="60" t="n">
        <v>0</v>
      </c>
      <c r="AA20" s="41" t="n">
        <v>0</v>
      </c>
    </row>
    <row r="21" customFormat="false" ht="15.75" hidden="false" customHeight="false" outlineLevel="0" collapsed="false">
      <c r="B21" s="69" t="s">
        <v>31</v>
      </c>
      <c r="C21" s="34" t="n">
        <v>16.7942897415661</v>
      </c>
      <c r="D21" s="49" t="n">
        <v>17.937203800787</v>
      </c>
      <c r="E21" s="63" t="n">
        <f aca="false">SUM((D21/C21)-1)*100</f>
        <v>6.80537299765767</v>
      </c>
      <c r="F21" s="34" t="n">
        <v>5.79673700937546</v>
      </c>
      <c r="G21" s="49" t="n">
        <v>5.79939190994134</v>
      </c>
      <c r="H21" s="34" t="n">
        <v>5.83180590803027</v>
      </c>
      <c r="I21" s="49" t="n">
        <v>5.90271736831883</v>
      </c>
      <c r="J21" s="34" t="n">
        <v>5.16574682416036</v>
      </c>
      <c r="K21" s="49" t="n">
        <v>6.23509452252685</v>
      </c>
      <c r="L21" s="63" t="n">
        <f aca="false">SUM((K21/J21)-1)*100</f>
        <v>20.7007376622701</v>
      </c>
      <c r="M21" s="71"/>
      <c r="N21" s="65"/>
      <c r="O21" s="76" t="s">
        <v>32</v>
      </c>
      <c r="P21" s="58" t="n">
        <v>0.068207596545</v>
      </c>
      <c r="Q21" s="59" t="n">
        <v>0.08004527859</v>
      </c>
      <c r="R21" s="40" t="n">
        <v>17.3553719008264</v>
      </c>
      <c r="S21" s="25" t="n">
        <v>0.028372856965</v>
      </c>
      <c r="T21" s="60" t="n">
        <v>0.03156715212</v>
      </c>
      <c r="U21" s="40" t="n">
        <v>11.2582781456954</v>
      </c>
      <c r="V21" s="25" t="n">
        <v>0.02555436124</v>
      </c>
      <c r="W21" s="60" t="n">
        <v>0.02593016067</v>
      </c>
      <c r="X21" s="40" t="n">
        <v>1.47058823529411</v>
      </c>
      <c r="Y21" s="25" t="n">
        <v>0.01428037834</v>
      </c>
      <c r="Z21" s="60" t="n">
        <v>0.0225479658</v>
      </c>
      <c r="AA21" s="41" t="n">
        <v>57.8947368421053</v>
      </c>
    </row>
    <row r="22" customFormat="false" ht="15.75" hidden="false" customHeight="false" outlineLevel="0" collapsed="false">
      <c r="B22" s="69" t="s">
        <v>33</v>
      </c>
      <c r="C22" s="25" t="n">
        <v>1.39394214</v>
      </c>
      <c r="D22" s="60" t="n">
        <v>1.46353731</v>
      </c>
      <c r="E22" s="70" t="n">
        <f aca="false">SUM((D22/C22)-1)*100</f>
        <v>4.99268714266721</v>
      </c>
      <c r="F22" s="25" t="n">
        <v>0.46801439</v>
      </c>
      <c r="G22" s="60" t="n">
        <v>0.49040964</v>
      </c>
      <c r="H22" s="25" t="n">
        <v>0.4636589</v>
      </c>
      <c r="I22" s="60" t="n">
        <v>0.48555991</v>
      </c>
      <c r="J22" s="25" t="n">
        <v>0.46226885</v>
      </c>
      <c r="K22" s="60" t="n">
        <v>0.48756776</v>
      </c>
      <c r="L22" s="70" t="n">
        <f aca="false">SUM((K22/J22)-1)*100</f>
        <v>5.47276979619111</v>
      </c>
      <c r="M22" s="71"/>
      <c r="N22" s="72"/>
      <c r="O22" s="76" t="s">
        <v>34</v>
      </c>
      <c r="P22" s="58" t="n">
        <v>1.50212780637</v>
      </c>
      <c r="Q22" s="59" t="n">
        <v>1.73430212421</v>
      </c>
      <c r="R22" s="40" t="n">
        <v>15.45636242505</v>
      </c>
      <c r="S22" s="25" t="n">
        <v>0.5470774156</v>
      </c>
      <c r="T22" s="60" t="n">
        <v>0.57343053501</v>
      </c>
      <c r="U22" s="40" t="n">
        <v>4.8170731707317</v>
      </c>
      <c r="V22" s="25" t="n">
        <v>0.50471227427</v>
      </c>
      <c r="W22" s="60" t="n">
        <v>0.58243729734</v>
      </c>
      <c r="X22" s="40" t="n">
        <v>15.3998678122935</v>
      </c>
      <c r="Y22" s="25" t="n">
        <v>0.4503381165</v>
      </c>
      <c r="Z22" s="60" t="n">
        <v>0.57843429186</v>
      </c>
      <c r="AA22" s="41" t="n">
        <v>28.4444444444445</v>
      </c>
    </row>
    <row r="23" customFormat="false" ht="15.75" hidden="false" customHeight="false" outlineLevel="0" collapsed="false">
      <c r="B23" s="69" t="s">
        <v>35</v>
      </c>
      <c r="C23" s="77" t="n">
        <v>0.3496848</v>
      </c>
      <c r="D23" s="78" t="n">
        <v>0.26877033</v>
      </c>
      <c r="E23" s="70" t="n">
        <f aca="false">SUM((D23/C23)-1)*100</f>
        <v>-23.1392585551331</v>
      </c>
      <c r="F23" s="77" t="n">
        <v>0.1179189</v>
      </c>
      <c r="G23" s="78" t="n">
        <v>0.08895024</v>
      </c>
      <c r="H23" s="77" t="n">
        <v>0.11828454</v>
      </c>
      <c r="I23" s="78" t="n">
        <v>0.09080337</v>
      </c>
      <c r="J23" s="77" t="n">
        <v>0.11348136</v>
      </c>
      <c r="K23" s="78" t="n">
        <v>0.08901672</v>
      </c>
      <c r="L23" s="70" t="n">
        <f aca="false">SUM((K23/J23)-1)*100</f>
        <v>-21.5582893966022</v>
      </c>
      <c r="M23" s="71"/>
      <c r="N23" s="72"/>
      <c r="O23" s="76" t="s">
        <v>36</v>
      </c>
      <c r="P23" s="58" t="n">
        <v>0.04968226718</v>
      </c>
      <c r="Q23" s="59" t="n">
        <v>0.058499504707</v>
      </c>
      <c r="R23" s="40" t="n">
        <v>17.7472527472528</v>
      </c>
      <c r="S23" s="25" t="n">
        <v>0.015505235032</v>
      </c>
      <c r="T23" s="60" t="n">
        <v>0.020964824832</v>
      </c>
      <c r="U23" s="40" t="n">
        <v>35.2112676056338</v>
      </c>
      <c r="V23" s="25" t="n">
        <v>0.015778214522</v>
      </c>
      <c r="W23" s="60" t="n">
        <v>0.019518033535</v>
      </c>
      <c r="X23" s="40" t="n">
        <v>23.7024221453287</v>
      </c>
      <c r="Y23" s="25" t="n">
        <v>0.018398817626</v>
      </c>
      <c r="Z23" s="60" t="n">
        <v>0.01801664634</v>
      </c>
      <c r="AA23" s="41" t="n">
        <v>-2.07715133531157</v>
      </c>
    </row>
    <row r="24" customFormat="false" ht="15.75" hidden="false" customHeight="false" outlineLevel="0" collapsed="false">
      <c r="B24" s="69" t="s">
        <v>37</v>
      </c>
      <c r="C24" s="79" t="n">
        <v>0</v>
      </c>
      <c r="D24" s="79" t="n">
        <v>0</v>
      </c>
      <c r="E24" s="80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9" t="n">
        <v>0</v>
      </c>
      <c r="K24" s="79" t="n">
        <v>0</v>
      </c>
      <c r="L24" s="80" t="n">
        <v>0</v>
      </c>
      <c r="M24" s="71"/>
      <c r="N24" s="72"/>
      <c r="O24" s="76" t="s">
        <v>38</v>
      </c>
      <c r="P24" s="58" t="n">
        <v>0</v>
      </c>
      <c r="Q24" s="59" t="n">
        <v>0</v>
      </c>
      <c r="R24" s="40" t="n">
        <v>0</v>
      </c>
      <c r="S24" s="25" t="n">
        <v>0</v>
      </c>
      <c r="T24" s="60" t="n">
        <v>0</v>
      </c>
      <c r="U24" s="40" t="n">
        <v>0</v>
      </c>
      <c r="V24" s="25" t="n">
        <v>0</v>
      </c>
      <c r="W24" s="60" t="n">
        <v>0</v>
      </c>
      <c r="X24" s="40" t="n">
        <v>0</v>
      </c>
      <c r="Y24" s="25" t="n">
        <v>0</v>
      </c>
      <c r="Z24" s="60" t="n">
        <v>0</v>
      </c>
      <c r="AA24" s="41" t="n">
        <v>0</v>
      </c>
    </row>
    <row r="25" customFormat="false" ht="15.75" hidden="false" customHeight="false" outlineLevel="0" collapsed="false">
      <c r="B25" s="81"/>
      <c r="C25" s="82"/>
      <c r="D25" s="83"/>
      <c r="E25" s="83"/>
      <c r="F25" s="83"/>
      <c r="G25" s="83"/>
      <c r="H25" s="83"/>
      <c r="I25" s="83"/>
      <c r="J25" s="83"/>
      <c r="K25" s="83"/>
      <c r="L25" s="83"/>
      <c r="M25" s="55"/>
      <c r="N25" s="55"/>
      <c r="O25" s="76" t="s">
        <v>39</v>
      </c>
      <c r="P25" s="58" t="n">
        <v>0.069764097672</v>
      </c>
      <c r="Q25" s="59" t="n">
        <v>0.077069012484</v>
      </c>
      <c r="R25" s="40" t="n">
        <v>10.4708798017348</v>
      </c>
      <c r="S25" s="25" t="n">
        <v>0.023816615748</v>
      </c>
      <c r="T25" s="60" t="n">
        <v>0.02550236532</v>
      </c>
      <c r="U25" s="40" t="n">
        <v>7.0780399274047</v>
      </c>
      <c r="V25" s="25" t="n">
        <v>0.019796751384</v>
      </c>
      <c r="W25" s="60" t="n">
        <v>0.024335307924</v>
      </c>
      <c r="X25" s="40" t="n">
        <v>22.9257641921397</v>
      </c>
      <c r="Y25" s="25" t="n">
        <v>0.02615073054</v>
      </c>
      <c r="Z25" s="60" t="n">
        <v>0.02723133924</v>
      </c>
      <c r="AA25" s="41" t="n">
        <v>4.13223140495866</v>
      </c>
    </row>
    <row r="26" customFormat="false" ht="15.75" hidden="false" customHeight="false" outlineLevel="0" collapsed="false">
      <c r="B26" s="84" t="s">
        <v>40</v>
      </c>
      <c r="C26" s="85"/>
      <c r="D26" s="85"/>
      <c r="E26" s="47"/>
      <c r="F26" s="85"/>
      <c r="G26" s="85"/>
      <c r="H26" s="85"/>
      <c r="I26" s="85"/>
      <c r="J26" s="85"/>
      <c r="K26" s="85"/>
      <c r="L26" s="85"/>
      <c r="M26" s="71"/>
      <c r="N26" s="56"/>
      <c r="O26" s="76" t="s">
        <v>41</v>
      </c>
      <c r="P26" s="58" t="n">
        <v>0.0419143235</v>
      </c>
      <c r="Q26" s="59" t="n">
        <v>0</v>
      </c>
      <c r="R26" s="40" t="n">
        <v>-100</v>
      </c>
      <c r="S26" s="25" t="n">
        <v>0</v>
      </c>
      <c r="T26" s="60" t="n">
        <v>0</v>
      </c>
      <c r="U26" s="40" t="n">
        <v>0</v>
      </c>
      <c r="V26" s="25" t="n">
        <v>0</v>
      </c>
      <c r="W26" s="60" t="n">
        <v>0</v>
      </c>
      <c r="X26" s="40" t="n">
        <v>0</v>
      </c>
      <c r="Y26" s="25" t="n">
        <v>0.0419143235</v>
      </c>
      <c r="Z26" s="60" t="n">
        <v>0</v>
      </c>
      <c r="AA26" s="41" t="n">
        <v>-100</v>
      </c>
    </row>
    <row r="27" customFormat="false" ht="15.75" hidden="false" customHeight="false" outlineLevel="0" collapsed="false">
      <c r="B27" s="84" t="s">
        <v>42</v>
      </c>
      <c r="C27" s="85"/>
      <c r="D27" s="85"/>
      <c r="E27" s="47"/>
      <c r="F27" s="85"/>
      <c r="G27" s="85"/>
      <c r="H27" s="85"/>
      <c r="I27" s="85"/>
      <c r="J27" s="85"/>
      <c r="K27" s="85"/>
      <c r="L27" s="85"/>
      <c r="M27" s="71"/>
      <c r="N27" s="56"/>
      <c r="O27" s="76" t="s">
        <v>43</v>
      </c>
      <c r="P27" s="58" t="n">
        <v>0</v>
      </c>
      <c r="Q27" s="59" t="n">
        <v>0</v>
      </c>
      <c r="R27" s="40" t="n">
        <v>0</v>
      </c>
      <c r="S27" s="25" t="n">
        <v>0</v>
      </c>
      <c r="T27" s="60" t="n">
        <v>0</v>
      </c>
      <c r="U27" s="40" t="n">
        <v>0</v>
      </c>
      <c r="V27" s="25" t="n">
        <v>0</v>
      </c>
      <c r="W27" s="60" t="n">
        <v>0</v>
      </c>
      <c r="X27" s="40" t="n">
        <v>0</v>
      </c>
      <c r="Y27" s="25" t="n">
        <v>0</v>
      </c>
      <c r="Z27" s="60" t="n">
        <v>0</v>
      </c>
      <c r="AA27" s="41" t="n">
        <v>0</v>
      </c>
    </row>
    <row r="28" customFormat="false" ht="15.75" hidden="false" customHeight="false" outlineLevel="0" collapsed="false">
      <c r="B28" s="11"/>
      <c r="C28" s="11"/>
      <c r="D28" s="86"/>
      <c r="E28" s="87"/>
      <c r="F28" s="86"/>
      <c r="G28" s="86"/>
      <c r="H28" s="86"/>
      <c r="I28" s="86"/>
      <c r="J28" s="86"/>
      <c r="K28" s="86"/>
      <c r="L28" s="86"/>
      <c r="M28" s="88"/>
      <c r="N28" s="89"/>
      <c r="O28" s="76" t="s">
        <v>44</v>
      </c>
      <c r="P28" s="58" t="n">
        <v>0.054183876552</v>
      </c>
      <c r="Q28" s="59" t="n">
        <v>0.00344571552</v>
      </c>
      <c r="R28" s="40" t="n">
        <v>-93.6406995230525</v>
      </c>
      <c r="S28" s="25" t="n">
        <v>0</v>
      </c>
      <c r="T28" s="60" t="n">
        <v>0</v>
      </c>
      <c r="U28" s="40" t="n">
        <v>0</v>
      </c>
      <c r="V28" s="25" t="n">
        <v>0</v>
      </c>
      <c r="W28" s="60" t="n">
        <v>0</v>
      </c>
      <c r="X28" s="40" t="n">
        <v>0</v>
      </c>
      <c r="Y28" s="25" t="n">
        <v>0.054183876552</v>
      </c>
      <c r="Z28" s="60" t="n">
        <v>0.00344571552</v>
      </c>
      <c r="AA28" s="41" t="n">
        <v>-93.6406995230525</v>
      </c>
    </row>
    <row r="29" customFormat="false" ht="15.75" hidden="false" customHeight="false" outlineLevel="0" collapsed="false">
      <c r="B29" s="90"/>
      <c r="C29" s="90"/>
      <c r="D29" s="91" t="s">
        <v>45</v>
      </c>
      <c r="E29" s="87"/>
      <c r="F29" s="90"/>
      <c r="G29" s="90"/>
      <c r="H29" s="90"/>
      <c r="I29" s="90"/>
      <c r="J29" s="90"/>
      <c r="K29" s="90"/>
      <c r="L29" s="90"/>
      <c r="M29" s="92"/>
      <c r="N29" s="89"/>
      <c r="O29" s="76" t="s">
        <v>46</v>
      </c>
      <c r="P29" s="58" t="n">
        <v>0</v>
      </c>
      <c r="Q29" s="59" t="n">
        <v>0</v>
      </c>
      <c r="R29" s="40" t="n">
        <v>0</v>
      </c>
      <c r="S29" s="25" t="n">
        <v>0</v>
      </c>
      <c r="T29" s="60" t="n">
        <v>0</v>
      </c>
      <c r="U29" s="40" t="n">
        <v>0</v>
      </c>
      <c r="V29" s="25" t="n">
        <v>0</v>
      </c>
      <c r="W29" s="60" t="n">
        <v>0</v>
      </c>
      <c r="X29" s="40" t="n">
        <v>0</v>
      </c>
      <c r="Y29" s="25" t="n">
        <v>0</v>
      </c>
      <c r="Z29" s="60" t="n">
        <v>0</v>
      </c>
      <c r="AA29" s="41" t="n">
        <v>0</v>
      </c>
    </row>
    <row r="30" customFormat="false" ht="15.75" hidden="false" customHeight="false" outlineLevel="0" collapsed="false">
      <c r="B30" s="90"/>
      <c r="C30" s="90"/>
      <c r="D30" s="90"/>
      <c r="E30" s="87"/>
      <c r="F30" s="90"/>
      <c r="G30" s="90"/>
      <c r="H30" s="90"/>
      <c r="I30" s="90"/>
      <c r="J30" s="90"/>
      <c r="K30" s="90"/>
      <c r="L30" s="90"/>
      <c r="M30" s="92"/>
      <c r="N30" s="89"/>
      <c r="O30" s="76" t="s">
        <v>47</v>
      </c>
      <c r="P30" s="58" t="n">
        <v>0.05142777279485</v>
      </c>
      <c r="Q30" s="59" t="n">
        <v>0.0525161250773</v>
      </c>
      <c r="R30" s="40" t="n">
        <v>2.11627341279492</v>
      </c>
      <c r="S30" s="25" t="n">
        <v>0.0112838363077</v>
      </c>
      <c r="T30" s="60" t="n">
        <v>0.0118843065325</v>
      </c>
      <c r="U30" s="40" t="n">
        <v>5.32150776053215</v>
      </c>
      <c r="V30" s="25" t="n">
        <v>0.01995312517825</v>
      </c>
      <c r="W30" s="60" t="n">
        <v>0.0216169280928</v>
      </c>
      <c r="X30" s="40" t="n">
        <v>8.33855799373042</v>
      </c>
      <c r="Y30" s="25" t="n">
        <v>0.0201908113089</v>
      </c>
      <c r="Z30" s="60" t="n">
        <v>0.019014890452</v>
      </c>
      <c r="AA30" s="41" t="n">
        <v>-5.82403965303593</v>
      </c>
    </row>
    <row r="31" customFormat="false" ht="15.75" hidden="false" customHeight="false" outlineLevel="0" collapsed="false">
      <c r="B31" s="90"/>
      <c r="C31" s="90"/>
      <c r="D31" s="90"/>
      <c r="E31" s="87"/>
      <c r="F31" s="90"/>
      <c r="G31" s="90"/>
      <c r="H31" s="90"/>
      <c r="I31" s="90"/>
      <c r="J31" s="90"/>
      <c r="K31" s="90"/>
      <c r="L31" s="90"/>
      <c r="M31" s="92"/>
      <c r="N31" s="89"/>
      <c r="O31" s="76" t="s">
        <v>48</v>
      </c>
      <c r="P31" s="58" t="n">
        <v>0</v>
      </c>
      <c r="Q31" s="59" t="n">
        <v>0</v>
      </c>
      <c r="R31" s="40" t="n">
        <v>0</v>
      </c>
      <c r="S31" s="25" t="n">
        <v>0</v>
      </c>
      <c r="T31" s="60" t="n">
        <v>0</v>
      </c>
      <c r="U31" s="40" t="n">
        <v>0</v>
      </c>
      <c r="V31" s="25" t="n">
        <v>0</v>
      </c>
      <c r="W31" s="60" t="n">
        <v>0</v>
      </c>
      <c r="X31" s="40" t="n">
        <v>0</v>
      </c>
      <c r="Y31" s="25" t="n">
        <v>0</v>
      </c>
      <c r="Z31" s="60" t="n">
        <v>0</v>
      </c>
      <c r="AA31" s="41" t="n">
        <v>0</v>
      </c>
    </row>
    <row r="32" customFormat="false" ht="15.75" hidden="false" customHeight="false" outlineLevel="0" collapsed="false">
      <c r="B32" s="90"/>
      <c r="C32" s="90"/>
      <c r="D32" s="90"/>
      <c r="E32" s="87"/>
      <c r="F32" s="90"/>
      <c r="G32" s="90"/>
      <c r="H32" s="90"/>
      <c r="I32" s="90"/>
      <c r="J32" s="90"/>
      <c r="K32" s="90"/>
      <c r="L32" s="90"/>
      <c r="M32" s="92"/>
      <c r="N32" s="89"/>
      <c r="O32" s="76" t="s">
        <v>49</v>
      </c>
      <c r="P32" s="58" t="n">
        <v>0</v>
      </c>
      <c r="Q32" s="59" t="n">
        <v>0</v>
      </c>
      <c r="R32" s="40" t="n">
        <v>0</v>
      </c>
      <c r="S32" s="25" t="n">
        <v>0</v>
      </c>
      <c r="T32" s="60" t="n">
        <v>0</v>
      </c>
      <c r="U32" s="40" t="n">
        <v>0</v>
      </c>
      <c r="V32" s="25" t="n">
        <v>0</v>
      </c>
      <c r="W32" s="60" t="n">
        <v>0</v>
      </c>
      <c r="X32" s="40" t="n">
        <v>0</v>
      </c>
      <c r="Y32" s="25" t="n">
        <v>0</v>
      </c>
      <c r="Z32" s="60" t="n">
        <v>0</v>
      </c>
      <c r="AA32" s="41" t="n">
        <v>0</v>
      </c>
    </row>
    <row r="33" customFormat="false" ht="15.75" hidden="false" customHeight="false" outlineLevel="0" collapsed="false">
      <c r="B33" s="12"/>
      <c r="C33" s="12"/>
      <c r="D33" s="12"/>
      <c r="E33" s="93"/>
      <c r="F33" s="12"/>
      <c r="G33" s="12"/>
      <c r="H33" s="12"/>
      <c r="I33" s="12"/>
      <c r="J33" s="12"/>
      <c r="K33" s="12"/>
      <c r="L33" s="12"/>
      <c r="M33" s="92"/>
      <c r="N33" s="89"/>
      <c r="O33" s="76" t="s">
        <v>50</v>
      </c>
      <c r="P33" s="58" t="n">
        <v>0</v>
      </c>
      <c r="Q33" s="59" t="n">
        <v>0</v>
      </c>
      <c r="R33" s="40" t="n">
        <v>0</v>
      </c>
      <c r="S33" s="25" t="n">
        <v>0</v>
      </c>
      <c r="T33" s="60" t="n">
        <v>0</v>
      </c>
      <c r="U33" s="40" t="n">
        <v>0</v>
      </c>
      <c r="V33" s="25" t="n">
        <v>0</v>
      </c>
      <c r="W33" s="60" t="n">
        <v>0</v>
      </c>
      <c r="X33" s="40" t="n">
        <v>0</v>
      </c>
      <c r="Y33" s="25" t="n">
        <v>0</v>
      </c>
      <c r="Z33" s="60" t="n">
        <v>0</v>
      </c>
      <c r="AA33" s="41" t="n">
        <v>0</v>
      </c>
    </row>
    <row r="34" customFormat="false" ht="15.75" hidden="false" customHeight="false" outlineLevel="0" collapsed="false">
      <c r="B34" s="12"/>
      <c r="C34" s="12"/>
      <c r="D34" s="12"/>
      <c r="E34" s="93"/>
      <c r="F34" s="12"/>
      <c r="G34" s="12"/>
      <c r="H34" s="12"/>
      <c r="I34" s="12"/>
      <c r="J34" s="12"/>
      <c r="K34" s="12"/>
      <c r="L34" s="12"/>
      <c r="M34" s="92"/>
      <c r="N34" s="89"/>
      <c r="O34" s="76" t="s">
        <v>51</v>
      </c>
      <c r="P34" s="58" t="n">
        <v>0.0079781779521</v>
      </c>
      <c r="Q34" s="59" t="n">
        <v>0.0114986164909</v>
      </c>
      <c r="R34" s="40" t="n">
        <v>44.1258462763839</v>
      </c>
      <c r="S34" s="25" t="n">
        <v>0.0024719324758</v>
      </c>
      <c r="T34" s="60" t="n">
        <v>0.0042385063274</v>
      </c>
      <c r="U34" s="40" t="n">
        <v>71.4652956298201</v>
      </c>
      <c r="V34" s="25" t="n">
        <v>0.0028119026235</v>
      </c>
      <c r="W34" s="60" t="n">
        <v>0.0038604086865</v>
      </c>
      <c r="X34" s="40" t="n">
        <v>37.2881355932204</v>
      </c>
      <c r="Y34" s="25" t="n">
        <v>0.0026943428528</v>
      </c>
      <c r="Z34" s="60" t="n">
        <v>0.003399701477</v>
      </c>
      <c r="AA34" s="41" t="n">
        <v>26.1792452830188</v>
      </c>
    </row>
    <row r="35" customFormat="false" ht="15.75" hidden="false" customHeight="false" outlineLevel="0" collapsed="false">
      <c r="B35" s="12"/>
      <c r="C35" s="12"/>
      <c r="D35" s="12"/>
      <c r="E35" s="93"/>
      <c r="F35" s="12"/>
      <c r="G35" s="12"/>
      <c r="H35" s="12"/>
      <c r="I35" s="12"/>
      <c r="J35" s="12"/>
      <c r="K35" s="12"/>
      <c r="L35" s="12"/>
      <c r="M35" s="92"/>
      <c r="N35" s="89"/>
      <c r="O35" s="76" t="s">
        <v>52</v>
      </c>
      <c r="P35" s="58" t="n">
        <v>0.022599202705</v>
      </c>
      <c r="Q35" s="59" t="n">
        <v>0.02408344503</v>
      </c>
      <c r="R35" s="40" t="n">
        <v>6.5676756139349</v>
      </c>
      <c r="S35" s="25" t="n">
        <v>0.00678879533</v>
      </c>
      <c r="T35" s="60" t="n">
        <v>0.00797618919</v>
      </c>
      <c r="U35" s="40" t="n">
        <v>17.4904942965779</v>
      </c>
      <c r="V35" s="25" t="n">
        <v>0.00779549882</v>
      </c>
      <c r="W35" s="60" t="n">
        <v>0.00818269247</v>
      </c>
      <c r="X35" s="40" t="n">
        <v>4.96688741721854</v>
      </c>
      <c r="Y35" s="25" t="n">
        <v>0.008014908555</v>
      </c>
      <c r="Z35" s="60" t="n">
        <v>0.00792456337</v>
      </c>
      <c r="AA35" s="41" t="n">
        <v>-1.12721417069244</v>
      </c>
    </row>
    <row r="36" customFormat="false" ht="15" hidden="false" customHeight="true" outlineLevel="0" collapsed="false">
      <c r="A36" s="0" t="n">
        <f aca="false">15050/250</f>
        <v>60.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92"/>
      <c r="N36" s="89"/>
      <c r="O36" s="76" t="s">
        <v>53</v>
      </c>
      <c r="P36" s="58" t="n">
        <v>0.067243500505</v>
      </c>
      <c r="Q36" s="59" t="n">
        <v>0.09955054758</v>
      </c>
      <c r="R36" s="40" t="n">
        <v>48.044862079418</v>
      </c>
      <c r="S36" s="25" t="n">
        <v>0.02776163919</v>
      </c>
      <c r="T36" s="25" t="n">
        <v>0.03163440824</v>
      </c>
      <c r="U36" s="40" t="n">
        <v>13.9500734214391</v>
      </c>
      <c r="V36" s="25" t="n">
        <v>0.02026069703</v>
      </c>
      <c r="W36" s="60" t="n">
        <v>0.03571100724</v>
      </c>
      <c r="X36" s="40" t="n">
        <v>76.2575452716298</v>
      </c>
      <c r="Y36" s="25" t="n">
        <v>0.019221164285</v>
      </c>
      <c r="Z36" s="60" t="n">
        <v>0.0322051321</v>
      </c>
      <c r="AA36" s="41" t="n">
        <v>67.5503711558854</v>
      </c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92"/>
      <c r="N37" s="89"/>
      <c r="O37" s="76" t="s">
        <v>54</v>
      </c>
      <c r="P37" s="58" t="n">
        <v>0</v>
      </c>
      <c r="Q37" s="59" t="n">
        <v>0</v>
      </c>
      <c r="R37" s="40" t="n">
        <v>0</v>
      </c>
      <c r="S37" s="25" t="n">
        <v>0</v>
      </c>
      <c r="T37" s="25" t="n">
        <v>0</v>
      </c>
      <c r="U37" s="40" t="n">
        <v>0</v>
      </c>
      <c r="V37" s="25" t="n">
        <v>0</v>
      </c>
      <c r="W37" s="60" t="n">
        <v>0</v>
      </c>
      <c r="X37" s="40" t="n">
        <v>0</v>
      </c>
      <c r="Y37" s="25" t="n">
        <v>0</v>
      </c>
      <c r="Z37" s="60" t="n">
        <v>0</v>
      </c>
      <c r="AA37" s="41" t="n">
        <v>0</v>
      </c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O38" s="76" t="s">
        <v>55</v>
      </c>
      <c r="P38" s="58" t="n">
        <v>0</v>
      </c>
      <c r="Q38" s="59" t="n">
        <v>0</v>
      </c>
      <c r="R38" s="40" t="n">
        <v>0</v>
      </c>
      <c r="S38" s="25" t="n">
        <v>0</v>
      </c>
      <c r="T38" s="25" t="n">
        <v>0</v>
      </c>
      <c r="U38" s="40" t="n">
        <v>0</v>
      </c>
      <c r="V38" s="25" t="n">
        <v>0</v>
      </c>
      <c r="W38" s="60" t="n">
        <v>0</v>
      </c>
      <c r="X38" s="40" t="n">
        <v>0</v>
      </c>
      <c r="Y38" s="25" t="n">
        <v>0</v>
      </c>
      <c r="Z38" s="60" t="n">
        <v>0</v>
      </c>
      <c r="AA38" s="41" t="n">
        <v>0</v>
      </c>
    </row>
    <row r="39" customFormat="false" ht="15.75" hidden="false" customHeight="false" outlineLevel="0" collapsed="false">
      <c r="A39" s="0" t="n">
        <f aca="false">15050/30</f>
        <v>501.6666666666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O39" s="76"/>
      <c r="P39" s="58"/>
      <c r="Q39" s="59"/>
      <c r="R39" s="40"/>
      <c r="S39" s="25"/>
      <c r="T39" s="25"/>
      <c r="U39" s="40"/>
      <c r="V39" s="25"/>
      <c r="W39" s="60"/>
      <c r="X39" s="40"/>
      <c r="Y39" s="25"/>
      <c r="Z39" s="60"/>
      <c r="AA39" s="41"/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O40" s="94" t="s">
        <v>56</v>
      </c>
      <c r="P40" s="73" t="n">
        <v>9.44370984554</v>
      </c>
      <c r="Q40" s="74" t="n">
        <v>9.03097805478</v>
      </c>
      <c r="R40" s="35" t="n">
        <v>-4.37044125148468</v>
      </c>
      <c r="S40" s="34" t="n">
        <v>2.9650373365</v>
      </c>
      <c r="T40" s="49" t="n">
        <v>3.19830217718</v>
      </c>
      <c r="U40" s="35" t="n">
        <v>7.86718055143791</v>
      </c>
      <c r="V40" s="34" t="n">
        <v>3.33701634608</v>
      </c>
      <c r="W40" s="49" t="n">
        <v>3.07410992254</v>
      </c>
      <c r="X40" s="35" t="n">
        <v>-7.87848773497429</v>
      </c>
      <c r="Y40" s="34" t="n">
        <v>3.14165616296</v>
      </c>
      <c r="Z40" s="49" t="n">
        <v>2.75856595506</v>
      </c>
      <c r="AA40" s="36" t="n">
        <v>-12.1938935398666</v>
      </c>
    </row>
    <row r="41" customFormat="false" ht="15.75" hidden="false" customHeight="false" outlineLevel="0" collapsed="false">
      <c r="A41" s="0" t="n">
        <f aca="false">501.7/250</f>
        <v>2.0068</v>
      </c>
      <c r="O41" s="76" t="s">
        <v>57</v>
      </c>
      <c r="P41" s="58" t="n">
        <v>9.2182509733</v>
      </c>
      <c r="Q41" s="59" t="n">
        <v>8.78923916728</v>
      </c>
      <c r="R41" s="40" t="n">
        <v>-4.65393931302805</v>
      </c>
      <c r="S41" s="58" t="n">
        <v>3.1248487174</v>
      </c>
      <c r="T41" s="59" t="n">
        <v>3.2593434439</v>
      </c>
      <c r="U41" s="40" t="n">
        <v>4.30403960841679</v>
      </c>
      <c r="V41" s="58" t="n">
        <v>3.0729847379</v>
      </c>
      <c r="W41" s="59" t="n">
        <v>2.67139930748</v>
      </c>
      <c r="X41" s="35" t="n">
        <v>-13.0682533325705</v>
      </c>
      <c r="Y41" s="25" t="n">
        <v>3.0729847379</v>
      </c>
      <c r="Z41" s="60" t="n">
        <v>2.67139930748</v>
      </c>
      <c r="AA41" s="41" t="n">
        <v>-13.0682533325705</v>
      </c>
    </row>
    <row r="42" customFormat="false" ht="15.75" hidden="false" customHeight="false" outlineLevel="0" collapsed="false">
      <c r="O42" s="76" t="s">
        <v>58</v>
      </c>
      <c r="P42" s="58" t="n">
        <v>0.22545887224</v>
      </c>
      <c r="Q42" s="59" t="n">
        <v>0.2417388875</v>
      </c>
      <c r="R42" s="40" t="n">
        <v>7.22083593262632</v>
      </c>
      <c r="S42" s="58" t="n">
        <v>0.07345345978</v>
      </c>
      <c r="T42" s="59" t="n">
        <v>0.07767290218</v>
      </c>
      <c r="U42" s="40" t="n">
        <v>5.74437529918621</v>
      </c>
      <c r="V42" s="58" t="n">
        <v>0.06867142506</v>
      </c>
      <c r="W42" s="59" t="n">
        <v>0.08716664758</v>
      </c>
      <c r="X42" s="35" t="n">
        <v>26.9329237071173</v>
      </c>
      <c r="Y42" s="25" t="n">
        <v>0.06867142506</v>
      </c>
      <c r="Z42" s="60" t="n">
        <v>0.08716664758</v>
      </c>
      <c r="AA42" s="41" t="n">
        <v>26.9329237071173</v>
      </c>
    </row>
    <row r="43" customFormat="false" ht="6" hidden="false" customHeight="true" outlineLevel="0" collapsed="false">
      <c r="O43" s="57"/>
      <c r="P43" s="58"/>
      <c r="Q43" s="59"/>
      <c r="R43" s="40"/>
      <c r="S43" s="25"/>
      <c r="T43" s="60"/>
      <c r="U43" s="40"/>
      <c r="V43" s="25"/>
      <c r="W43" s="25"/>
      <c r="X43" s="40"/>
      <c r="Y43" s="25"/>
      <c r="Z43" s="60"/>
      <c r="AA43" s="36"/>
    </row>
    <row r="44" customFormat="false" ht="15.75" hidden="false" customHeight="false" outlineLevel="0" collapsed="false">
      <c r="O44" s="33" t="s">
        <v>59</v>
      </c>
      <c r="P44" s="73" t="n">
        <v>12.9944273195164</v>
      </c>
      <c r="Q44" s="74" t="n">
        <v>14.1865478604963</v>
      </c>
      <c r="R44" s="35" t="n">
        <v>9.17409064414443</v>
      </c>
      <c r="S44" s="34" t="n">
        <v>3.1707091679644</v>
      </c>
      <c r="T44" s="49" t="n">
        <v>3.5887950357638</v>
      </c>
      <c r="U44" s="35" t="n">
        <v>13.1858787940431</v>
      </c>
      <c r="V44" s="34" t="n">
        <v>6.0341020162228</v>
      </c>
      <c r="W44" s="49" t="n">
        <v>6.4273239987095</v>
      </c>
      <c r="X44" s="35" t="n">
        <v>6.51666116067502</v>
      </c>
      <c r="Y44" s="34" t="n">
        <v>3.7896161353292</v>
      </c>
      <c r="Z44" s="49" t="n">
        <v>4.170428826023</v>
      </c>
      <c r="AA44" s="36" t="n">
        <v>10.0488460333389</v>
      </c>
    </row>
    <row r="45" customFormat="false" ht="19.5" hidden="false" customHeight="true" outlineLevel="0" collapsed="false">
      <c r="O45" s="57" t="s">
        <v>60</v>
      </c>
      <c r="P45" s="58" t="n">
        <v>0</v>
      </c>
      <c r="Q45" s="59" t="n">
        <v>0</v>
      </c>
      <c r="R45" s="40" t="n">
        <v>0</v>
      </c>
      <c r="S45" s="25" t="n">
        <v>0</v>
      </c>
      <c r="T45" s="60" t="n">
        <v>0</v>
      </c>
      <c r="U45" s="40" t="n">
        <v>0</v>
      </c>
      <c r="V45" s="25" t="n">
        <v>0</v>
      </c>
      <c r="W45" s="60" t="n">
        <v>0</v>
      </c>
      <c r="X45" s="40" t="n">
        <v>0</v>
      </c>
      <c r="Y45" s="25" t="n">
        <v>0</v>
      </c>
      <c r="Z45" s="60" t="n">
        <v>0</v>
      </c>
      <c r="AA45" s="41" t="n">
        <v>0</v>
      </c>
    </row>
    <row r="46" customFormat="false" ht="15.75" hidden="false" customHeight="false" outlineLevel="0" collapsed="false">
      <c r="O46" s="57" t="s">
        <v>61</v>
      </c>
      <c r="P46" s="58" t="n">
        <v>0.7354362667517</v>
      </c>
      <c r="Q46" s="59" t="n">
        <v>1.0271504121843</v>
      </c>
      <c r="R46" s="40" t="n">
        <v>39.6654555426064</v>
      </c>
      <c r="S46" s="25" t="n">
        <v>0.1252364219244</v>
      </c>
      <c r="T46" s="60" t="n">
        <v>0.1763595023718</v>
      </c>
      <c r="U46" s="40" t="n">
        <v>40.8212560386473</v>
      </c>
      <c r="V46" s="25" t="n">
        <v>0.2071140182228</v>
      </c>
      <c r="W46" s="60" t="n">
        <v>0.2896470386295</v>
      </c>
      <c r="X46" s="40" t="n">
        <v>39.8490749756573</v>
      </c>
      <c r="Y46" s="25" t="n">
        <v>0.4030858266045</v>
      </c>
      <c r="Z46" s="60" t="n">
        <v>0.561143871183</v>
      </c>
      <c r="AA46" s="41" t="n">
        <v>39.2120075046904</v>
      </c>
    </row>
    <row r="47" customFormat="false" ht="16.5" hidden="false" customHeight="true" outlineLevel="0" collapsed="false">
      <c r="O47" s="57" t="s">
        <v>62</v>
      </c>
      <c r="P47" s="58" t="n">
        <v>0.0143229208447</v>
      </c>
      <c r="Q47" s="59" t="n">
        <v>0</v>
      </c>
      <c r="R47" s="40" t="n">
        <v>-100</v>
      </c>
      <c r="S47" s="25" t="n">
        <v>0</v>
      </c>
      <c r="T47" s="60" t="n">
        <v>0</v>
      </c>
      <c r="U47" s="40" t="n">
        <v>0</v>
      </c>
      <c r="V47" s="25" t="n">
        <v>0</v>
      </c>
      <c r="W47" s="60" t="n">
        <v>0</v>
      </c>
      <c r="X47" s="40" t="n">
        <v>0</v>
      </c>
      <c r="Y47" s="25" t="n">
        <v>0.0143229208447</v>
      </c>
      <c r="Z47" s="60" t="n">
        <v>0</v>
      </c>
      <c r="AA47" s="41" t="n">
        <v>-100</v>
      </c>
    </row>
    <row r="48" customFormat="false" ht="15.75" hidden="false" customHeight="false" outlineLevel="0" collapsed="false">
      <c r="O48" s="57" t="s">
        <v>63</v>
      </c>
      <c r="P48" s="58" t="n">
        <v>12.19622853192</v>
      </c>
      <c r="Q48" s="59" t="n">
        <v>13.113802008312</v>
      </c>
      <c r="R48" s="40" t="n">
        <v>7.52341983417681</v>
      </c>
      <c r="S48" s="25" t="n">
        <v>3.02902994604</v>
      </c>
      <c r="T48" s="60" t="n">
        <v>3.396348253392</v>
      </c>
      <c r="U48" s="40" t="n">
        <v>12.1265987426837</v>
      </c>
      <c r="V48" s="25" t="n">
        <v>5.811167358</v>
      </c>
      <c r="W48" s="60" t="n">
        <v>6.12372280008</v>
      </c>
      <c r="X48" s="40" t="n">
        <v>5.37853107344632</v>
      </c>
      <c r="Y48" s="25" t="n">
        <v>3.35603122788</v>
      </c>
      <c r="Z48" s="60" t="n">
        <v>3.59373095484</v>
      </c>
      <c r="AA48" s="41" t="n">
        <v>7.08276266875367</v>
      </c>
    </row>
    <row r="49" customFormat="false" ht="15.75" hidden="false" customHeight="false" outlineLevel="0" collapsed="false">
      <c r="O49" s="57" t="s">
        <v>64</v>
      </c>
      <c r="P49" s="58" t="n">
        <v>0.0484396</v>
      </c>
      <c r="Q49" s="59" t="n">
        <v>0.04559544</v>
      </c>
      <c r="R49" s="40" t="n">
        <v>-5.87155963302752</v>
      </c>
      <c r="S49" s="25" t="n">
        <v>0.0164428</v>
      </c>
      <c r="T49" s="60" t="n">
        <v>0.01608728</v>
      </c>
      <c r="U49" s="40" t="n">
        <v>-2.16216216216217</v>
      </c>
      <c r="V49" s="25" t="n">
        <v>0.01582064</v>
      </c>
      <c r="W49" s="60" t="n">
        <v>0.01395416</v>
      </c>
      <c r="X49" s="40" t="n">
        <v>-11.7977528089888</v>
      </c>
      <c r="Y49" s="25" t="n">
        <v>0.01617616</v>
      </c>
      <c r="Z49" s="60" t="n">
        <v>0.015554</v>
      </c>
      <c r="AA49" s="41" t="n">
        <v>-3.84615384615383</v>
      </c>
    </row>
    <row r="50" customFormat="false" ht="15.75" hidden="false" customHeight="false" outlineLevel="0" collapsed="false">
      <c r="O50" s="57"/>
      <c r="P50" s="25"/>
      <c r="Q50" s="60"/>
      <c r="R50" s="40"/>
      <c r="S50" s="25"/>
      <c r="T50" s="25"/>
      <c r="U50" s="40"/>
      <c r="V50" s="25"/>
      <c r="W50" s="25"/>
      <c r="X50" s="40"/>
      <c r="Y50" s="25"/>
      <c r="Z50" s="25"/>
      <c r="AA50" s="41"/>
    </row>
    <row r="51" customFormat="false" ht="15.75" hidden="false" customHeight="false" outlineLevel="0" collapsed="false">
      <c r="O51" s="33" t="s">
        <v>65</v>
      </c>
      <c r="P51" s="34" t="n">
        <v>18.5379166815661</v>
      </c>
      <c r="Q51" s="49" t="n">
        <v>19.669511440787</v>
      </c>
      <c r="R51" s="35" t="n">
        <v>6.10421752702222</v>
      </c>
      <c r="S51" s="34" t="n">
        <v>6.38267029937546</v>
      </c>
      <c r="T51" s="34" t="n">
        <v>6.37875178994134</v>
      </c>
      <c r="U51" s="35" t="n">
        <v>-0.061392947627259</v>
      </c>
      <c r="V51" s="34" t="n">
        <v>6.41374934803027</v>
      </c>
      <c r="W51" s="34" t="n">
        <v>6.47908064831883</v>
      </c>
      <c r="X51" s="35" t="n">
        <v>1.01861324388404</v>
      </c>
      <c r="Y51" s="34" t="n">
        <v>5.74149703416036</v>
      </c>
      <c r="Z51" s="49" t="n">
        <v>6.81167900252685</v>
      </c>
      <c r="AA51" s="36" t="n">
        <v>18.6394238645285</v>
      </c>
    </row>
    <row r="52" customFormat="false" ht="15.75" hidden="false" customHeight="false" outlineLevel="0" collapsed="false">
      <c r="O52" s="37"/>
      <c r="P52" s="34"/>
      <c r="Q52" s="49"/>
      <c r="R52" s="95"/>
      <c r="S52" s="34"/>
      <c r="T52" s="34"/>
      <c r="U52" s="35"/>
      <c r="V52" s="34"/>
      <c r="W52" s="34"/>
      <c r="X52" s="35"/>
      <c r="Y52" s="34"/>
      <c r="Z52" s="49"/>
      <c r="AA52" s="36"/>
    </row>
    <row r="53" customFormat="false" ht="15.75" hidden="false" customHeight="false" outlineLevel="0" collapsed="false">
      <c r="E53" s="96" t="s">
        <v>66</v>
      </c>
      <c r="O53" s="97" t="s">
        <v>67</v>
      </c>
      <c r="P53" s="34" t="n">
        <v>16.7942897415661</v>
      </c>
      <c r="Q53" s="49" t="n">
        <v>17.937203800787</v>
      </c>
      <c r="R53" s="35" t="n">
        <v>6.80537299765767</v>
      </c>
      <c r="S53" s="34" t="n">
        <v>5.79673700937546</v>
      </c>
      <c r="T53" s="49" t="n">
        <v>5.79939190994134</v>
      </c>
      <c r="U53" s="35" t="n">
        <v>0.0457999140135446</v>
      </c>
      <c r="V53" s="34" t="n">
        <v>5.83180590803027</v>
      </c>
      <c r="W53" s="49" t="n">
        <v>5.90271736831883</v>
      </c>
      <c r="X53" s="35" t="n">
        <v>1.21594342141806</v>
      </c>
      <c r="Y53" s="34" t="n">
        <v>5.16574682416036</v>
      </c>
      <c r="Z53" s="49" t="n">
        <v>6.23509452252685</v>
      </c>
      <c r="AA53" s="36" t="n">
        <v>20.7007376622701</v>
      </c>
    </row>
    <row r="54" customFormat="false" ht="15.75" hidden="false" customHeight="false" outlineLevel="0" collapsed="false">
      <c r="O54" s="69"/>
      <c r="P54" s="25"/>
      <c r="Q54" s="60"/>
      <c r="R54" s="40"/>
      <c r="S54" s="25"/>
      <c r="T54" s="60"/>
      <c r="U54" s="40"/>
      <c r="V54" s="25"/>
      <c r="W54" s="60"/>
      <c r="X54" s="40"/>
      <c r="Y54" s="25"/>
      <c r="Z54" s="60"/>
      <c r="AA54" s="41"/>
    </row>
    <row r="55" customFormat="false" ht="15.75" hidden="false" customHeight="false" outlineLevel="0" collapsed="false">
      <c r="O55" s="57" t="s">
        <v>68</v>
      </c>
      <c r="P55" s="25" t="n">
        <v>10.3402560504914</v>
      </c>
      <c r="Q55" s="60" t="n">
        <v>11.8269784040211</v>
      </c>
      <c r="R55" s="40" t="n">
        <v>14.3780032744843</v>
      </c>
      <c r="S55" s="25" t="n">
        <v>3.56249048076619</v>
      </c>
      <c r="T55" s="60" t="n">
        <v>3.9552182495122</v>
      </c>
      <c r="U55" s="40" t="n">
        <v>11.0239668250718</v>
      </c>
      <c r="V55" s="25" t="n">
        <v>3.57446500735997</v>
      </c>
      <c r="W55" s="60" t="n">
        <v>3.79615432728762</v>
      </c>
      <c r="X55" s="40" t="n">
        <v>6.20202798100371</v>
      </c>
      <c r="Y55" s="25" t="n">
        <v>3.2033005623652</v>
      </c>
      <c r="Z55" s="60" t="n">
        <v>4.07560582722126</v>
      </c>
      <c r="AA55" s="41" t="n">
        <v>27.2314523059295</v>
      </c>
    </row>
    <row r="56" customFormat="false" ht="15.75" hidden="false" customHeight="false" outlineLevel="0" collapsed="false">
      <c r="O56" s="57" t="s">
        <v>69</v>
      </c>
      <c r="P56" s="25" t="n">
        <v>0.0791089575674241</v>
      </c>
      <c r="Q56" s="60" t="n">
        <v>0.0893480214128226</v>
      </c>
      <c r="R56" s="40" t="n">
        <v>12.9429892141757</v>
      </c>
      <c r="S56" s="25" t="n">
        <v>0.0264509149339461</v>
      </c>
      <c r="T56" s="60" t="n">
        <v>0.0316923404738525</v>
      </c>
      <c r="U56" s="40" t="n">
        <v>19.815668202765</v>
      </c>
      <c r="V56" s="25" t="n">
        <v>0.0332769574975451</v>
      </c>
      <c r="W56" s="60" t="n">
        <v>0.0298639362157456</v>
      </c>
      <c r="X56" s="40" t="n">
        <v>-10.2564102564102</v>
      </c>
      <c r="Y56" s="25" t="n">
        <v>0.0193810851359329</v>
      </c>
      <c r="Z56" s="60" t="n">
        <v>0.0277917447232245</v>
      </c>
      <c r="AA56" s="41" t="n">
        <v>43.3962264150943</v>
      </c>
    </row>
    <row r="57" customFormat="false" ht="15.75" hidden="false" customHeight="false" outlineLevel="0" collapsed="false">
      <c r="O57" s="57" t="s">
        <v>70</v>
      </c>
      <c r="P57" s="25" t="n">
        <v>0.990947506041609</v>
      </c>
      <c r="Q57" s="60" t="n">
        <v>1.34203444522783</v>
      </c>
      <c r="R57" s="40" t="n">
        <v>35.4294185156848</v>
      </c>
      <c r="S57" s="25" t="n">
        <v>0.311661330682654</v>
      </c>
      <c r="T57" s="60" t="n">
        <v>0.364213013171184</v>
      </c>
      <c r="U57" s="40" t="n">
        <v>16.8617910901627</v>
      </c>
      <c r="V57" s="25" t="n">
        <v>0.348812384849478</v>
      </c>
      <c r="W57" s="60" t="n">
        <v>0.420887325395064</v>
      </c>
      <c r="X57" s="40" t="n">
        <v>20.6629534030702</v>
      </c>
      <c r="Y57" s="25" t="n">
        <v>0.330473790509477</v>
      </c>
      <c r="Z57" s="60" t="n">
        <v>0.556934106661583</v>
      </c>
      <c r="AA57" s="41" t="n">
        <v>68.5259535417264</v>
      </c>
    </row>
    <row r="58" customFormat="false" ht="15.75" hidden="false" customHeight="false" outlineLevel="0" collapsed="false">
      <c r="O58" s="57" t="s">
        <v>71</v>
      </c>
      <c r="P58" s="25" t="n">
        <v>5.38397722746569</v>
      </c>
      <c r="Q58" s="60" t="n">
        <v>4.67884293012529</v>
      </c>
      <c r="R58" s="40" t="n">
        <v>-13.0969034145101</v>
      </c>
      <c r="S58" s="25" t="n">
        <v>1.89613428299266</v>
      </c>
      <c r="T58" s="60" t="n">
        <v>1.4482683067841</v>
      </c>
      <c r="U58" s="40" t="n">
        <v>-23.6199503498082</v>
      </c>
      <c r="V58" s="25" t="n">
        <v>1.87525155832328</v>
      </c>
      <c r="W58" s="60" t="n">
        <v>1.6558117794204</v>
      </c>
      <c r="X58" s="40" t="n">
        <v>-11.7018848979965</v>
      </c>
      <c r="Y58" s="25" t="n">
        <v>1.61259138614975</v>
      </c>
      <c r="Z58" s="60" t="n">
        <v>1.57476284392078</v>
      </c>
      <c r="AA58" s="41" t="n">
        <v>-2.34582316102326</v>
      </c>
    </row>
    <row r="59" customFormat="false" ht="15.75" hidden="false" customHeight="false" outlineLevel="0" collapsed="false">
      <c r="O59" s="57" t="s">
        <v>72</v>
      </c>
      <c r="P59" s="25" t="n">
        <v>1.39394214</v>
      </c>
      <c r="Q59" s="60" t="n">
        <v>1.46353731</v>
      </c>
      <c r="R59" s="40" t="n">
        <v>4.99268714266721</v>
      </c>
      <c r="S59" s="25" t="n">
        <v>0.46801439</v>
      </c>
      <c r="T59" s="60" t="n">
        <v>0.49040964</v>
      </c>
      <c r="U59" s="40" t="n">
        <v>4.78516269553164</v>
      </c>
      <c r="V59" s="25" t="n">
        <v>0.4636589</v>
      </c>
      <c r="W59" s="60" t="n">
        <v>0.48555991</v>
      </c>
      <c r="X59" s="40" t="n">
        <v>4.72351765489674</v>
      </c>
      <c r="Y59" s="25" t="n">
        <v>0.46226885</v>
      </c>
      <c r="Z59" s="60" t="n">
        <v>0.48756776</v>
      </c>
      <c r="AA59" s="41" t="n">
        <v>5.47276979619111</v>
      </c>
    </row>
    <row r="60" customFormat="false" ht="15.75" hidden="false" customHeight="false" outlineLevel="0" collapsed="false">
      <c r="O60" s="98" t="s">
        <v>73</v>
      </c>
      <c r="P60" s="99" t="n">
        <v>0.3496848</v>
      </c>
      <c r="Q60" s="100" t="n">
        <v>0.26877033</v>
      </c>
      <c r="R60" s="101" t="n">
        <v>-23.1392585551331</v>
      </c>
      <c r="S60" s="99" t="n">
        <v>0.1179189</v>
      </c>
      <c r="T60" s="100" t="n">
        <v>0.08895024</v>
      </c>
      <c r="U60" s="101" t="n">
        <v>-24.5665961945032</v>
      </c>
      <c r="V60" s="99" t="n">
        <v>0.11828454</v>
      </c>
      <c r="W60" s="100" t="n">
        <v>0.09080337</v>
      </c>
      <c r="X60" s="101" t="n">
        <v>-23.2331038358859</v>
      </c>
      <c r="Y60" s="99" t="n">
        <v>0.11348136</v>
      </c>
      <c r="Z60" s="100" t="n">
        <v>0.08901672</v>
      </c>
      <c r="AA60" s="102" t="n">
        <v>-21.5582893966022</v>
      </c>
    </row>
  </sheetData>
  <mergeCells count="13">
    <mergeCell ref="B3:L3"/>
    <mergeCell ref="O3:AA3"/>
    <mergeCell ref="B4:L4"/>
    <mergeCell ref="P4:Q4"/>
    <mergeCell ref="S4:T4"/>
    <mergeCell ref="V4:W4"/>
    <mergeCell ref="Y4:Z4"/>
    <mergeCell ref="B5:L5"/>
    <mergeCell ref="B6:L6"/>
    <mergeCell ref="C8:D8"/>
    <mergeCell ref="F8:G8"/>
    <mergeCell ref="H8:I8"/>
    <mergeCell ref="J8:K8"/>
  </mergeCells>
  <printOptions headings="false" gridLines="false" gridLinesSet="true" horizontalCentered="true" verticalCentered="true"/>
  <pageMargins left="0.747916666666667" right="0.747916666666667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22:48:34Z</dcterms:created>
  <dc:creator>Gustavo De Sales</dc:creator>
  <dc:description/>
  <dc:language>en-US</dc:language>
  <cp:lastModifiedBy>FELICITA YSABEL</cp:lastModifiedBy>
  <cp:lastPrinted>2016-05-03T13:23:05Z</cp:lastPrinted>
  <dcterms:modified xsi:type="dcterms:W3CDTF">2021-04-20T22:30:40Z</dcterms:modified>
  <cp:revision>0</cp:revision>
  <dc:subject/>
  <dc:title/>
</cp:coreProperties>
</file>